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2"/>
        <rFont val="Arial"/>
        <family val="2"/>
      </rPr>
      <t xml:space="preserve">TAV. N. 4 - BIBLIOTECHE DEL SISTEMA BIBLIOTECARIO URBANO </t>
    </r>
    <r>
      <rPr>
        <i val="true"/>
        <sz val="12"/>
        <rFont val="Arial"/>
        <family val="2"/>
      </rPr>
      <t xml:space="preserve">(SBU)</t>
    </r>
    <r>
      <rPr>
        <b val="true"/>
        <sz val="12"/>
        <rFont val="Arial"/>
        <family val="2"/>
      </rPr>
      <t xml:space="preserve">- OPERE DATE A PRESTITO - Anni 2016-2023</t>
    </r>
  </si>
  <si>
    <t xml:space="preserve">Biblioteche</t>
  </si>
  <si>
    <t xml:space="preserve">Opere date a prestito</t>
  </si>
  <si>
    <t xml:space="preserve">    Berio</t>
  </si>
  <si>
    <t xml:space="preserve">    De Amicis</t>
  </si>
  <si>
    <t xml:space="preserve">    Benzi </t>
  </si>
  <si>
    <t xml:space="preserve">    Brocchi </t>
  </si>
  <si>
    <t xml:space="preserve">    Bruschi </t>
  </si>
  <si>
    <t xml:space="preserve">    Campanella</t>
  </si>
  <si>
    <t xml:space="preserve">    Cervetto </t>
  </si>
  <si>
    <t xml:space="preserve">    Firpo </t>
  </si>
  <si>
    <t xml:space="preserve">    Gallino </t>
  </si>
  <si>
    <t xml:space="preserve">    Guerrazzi</t>
  </si>
  <si>
    <t xml:space="preserve">    Lercari </t>
  </si>
  <si>
    <t xml:space="preserve">    Palasciano </t>
  </si>
  <si>
    <t xml:space="preserve">    Piersantelli </t>
  </si>
  <si>
    <t xml:space="preserve">    Podestà </t>
  </si>
  <si>
    <t xml:space="preserve">    Saffi </t>
  </si>
  <si>
    <t xml:space="preserve">    Servitana </t>
  </si>
  <si>
    <t xml:space="preserve">    Biblioteca digitale on line </t>
  </si>
  <si>
    <t xml:space="preserve">-</t>
  </si>
  <si>
    <t xml:space="preserve">   Totale</t>
  </si>
  <si>
    <t xml:space="preserve">La biblioteca Campanella è chiusa al pubblico da febbraio 2022. Le biblioteche Palasciano e Piersantelli sono chiuse al pubblico.</t>
  </si>
  <si>
    <t xml:space="preserve">Fonte: Comune di Genova - Direzione Beni e Attività Cultur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N23" activeCellId="0" sqref="N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77"/>
    <col collapsed="false" customWidth="true" hidden="false" outlineLevel="0" max="10" min="2" style="1" width="13.77"/>
    <col collapsed="false" customWidth="true" hidden="false" outlineLevel="0" max="11" min="11" style="1" width="19.88"/>
    <col collapsed="false" customWidth="false" hidden="false" outlineLevel="0" max="257" min="12" style="1" width="9.65"/>
  </cols>
  <sheetData>
    <row r="2" customFormat="false" ht="15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39.75" hidden="false" customHeight="true" outlineLevel="0" collapsed="false">
      <c r="A4" s="4"/>
      <c r="B4" s="4" t="n">
        <v>2016</v>
      </c>
      <c r="C4" s="4" t="n">
        <v>2017</v>
      </c>
      <c r="D4" s="4" t="n">
        <v>2018</v>
      </c>
      <c r="E4" s="4" t="n">
        <v>2019</v>
      </c>
      <c r="F4" s="4" t="n">
        <v>2020</v>
      </c>
      <c r="G4" s="4" t="n">
        <v>2021</v>
      </c>
      <c r="H4" s="4" t="n">
        <v>2022</v>
      </c>
      <c r="I4" s="4" t="n">
        <v>2023</v>
      </c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24.95" hidden="false" customHeight="true" outlineLevel="0" collapsed="false">
      <c r="A6" s="9" t="s">
        <v>3</v>
      </c>
      <c r="B6" s="5" t="n">
        <v>88338</v>
      </c>
      <c r="C6" s="5" t="n">
        <v>75644</v>
      </c>
      <c r="D6" s="5" t="n">
        <v>69083</v>
      </c>
      <c r="E6" s="5" t="n">
        <v>60231</v>
      </c>
      <c r="F6" s="5" t="n">
        <v>17354</v>
      </c>
      <c r="G6" s="5" t="n">
        <v>16535</v>
      </c>
      <c r="H6" s="5" t="n">
        <v>29551</v>
      </c>
      <c r="I6" s="10" t="n">
        <v>37962</v>
      </c>
    </row>
    <row r="7" customFormat="false" ht="24.95" hidden="false" customHeight="true" outlineLevel="0" collapsed="false">
      <c r="A7" s="9" t="s">
        <v>4</v>
      </c>
      <c r="B7" s="5" t="n">
        <v>21711</v>
      </c>
      <c r="C7" s="5" t="n">
        <v>20625</v>
      </c>
      <c r="D7" s="5" t="n">
        <v>16190</v>
      </c>
      <c r="E7" s="5" t="n">
        <v>18837</v>
      </c>
      <c r="F7" s="5" t="n">
        <v>5202</v>
      </c>
      <c r="G7" s="5" t="n">
        <v>6415</v>
      </c>
      <c r="H7" s="5" t="n">
        <v>14957</v>
      </c>
      <c r="I7" s="10" t="n">
        <v>16231</v>
      </c>
    </row>
    <row r="8" customFormat="false" ht="24.95" hidden="false" customHeight="true" outlineLevel="0" collapsed="false">
      <c r="A8" s="9" t="s">
        <v>5</v>
      </c>
      <c r="B8" s="5" t="n">
        <v>5487</v>
      </c>
      <c r="C8" s="5" t="n">
        <v>15995</v>
      </c>
      <c r="D8" s="5" t="n">
        <v>9841</v>
      </c>
      <c r="E8" s="5" t="n">
        <v>19427</v>
      </c>
      <c r="F8" s="5" t="n">
        <v>4932</v>
      </c>
      <c r="G8" s="5" t="n">
        <v>5064</v>
      </c>
      <c r="H8" s="5" t="n">
        <v>8516</v>
      </c>
      <c r="I8" s="10" t="n">
        <v>13865</v>
      </c>
    </row>
    <row r="9" customFormat="false" ht="24.95" hidden="false" customHeight="true" outlineLevel="0" collapsed="false">
      <c r="A9" s="9" t="s">
        <v>6</v>
      </c>
      <c r="B9" s="5" t="n">
        <v>9208</v>
      </c>
      <c r="C9" s="5" t="n">
        <v>6719</v>
      </c>
      <c r="D9" s="5" t="n">
        <v>5830</v>
      </c>
      <c r="E9" s="5" t="n">
        <v>5019</v>
      </c>
      <c r="F9" s="5" t="n">
        <v>1234</v>
      </c>
      <c r="G9" s="5" t="n">
        <v>1931</v>
      </c>
      <c r="H9" s="5" t="n">
        <v>4196</v>
      </c>
      <c r="I9" s="10" t="n">
        <v>5121</v>
      </c>
    </row>
    <row r="10" customFormat="false" ht="24.95" hidden="false" customHeight="true" outlineLevel="0" collapsed="false">
      <c r="A10" s="9" t="s">
        <v>7</v>
      </c>
      <c r="B10" s="5" t="n">
        <v>19540</v>
      </c>
      <c r="C10" s="5" t="n">
        <v>18591</v>
      </c>
      <c r="D10" s="5" t="n">
        <v>16331</v>
      </c>
      <c r="E10" s="5" t="n">
        <v>15809</v>
      </c>
      <c r="F10" s="5" t="n">
        <v>4911</v>
      </c>
      <c r="G10" s="5" t="n">
        <v>5063</v>
      </c>
      <c r="H10" s="5" t="n">
        <v>7415</v>
      </c>
      <c r="I10" s="10" t="n">
        <v>9091</v>
      </c>
    </row>
    <row r="11" customFormat="false" ht="24.95" hidden="false" customHeight="true" outlineLevel="0" collapsed="false">
      <c r="A11" s="9" t="s">
        <v>8</v>
      </c>
      <c r="B11" s="5" t="n">
        <v>9977</v>
      </c>
      <c r="C11" s="5" t="n">
        <v>8990</v>
      </c>
      <c r="D11" s="5" t="n">
        <v>5088</v>
      </c>
      <c r="E11" s="5" t="n">
        <v>4973</v>
      </c>
      <c r="F11" s="5" t="n">
        <v>813</v>
      </c>
      <c r="G11" s="5" t="n">
        <v>661</v>
      </c>
      <c r="H11" s="5" t="n">
        <v>63</v>
      </c>
      <c r="I11" s="10" t="n">
        <v>186</v>
      </c>
    </row>
    <row r="12" customFormat="false" ht="24.95" hidden="false" customHeight="true" outlineLevel="0" collapsed="false">
      <c r="A12" s="9" t="s">
        <v>9</v>
      </c>
      <c r="B12" s="5" t="n">
        <v>25438</v>
      </c>
      <c r="C12" s="5" t="n">
        <v>17952</v>
      </c>
      <c r="D12" s="5" t="n">
        <v>15403</v>
      </c>
      <c r="E12" s="5" t="n">
        <v>17119</v>
      </c>
      <c r="F12" s="5" t="n">
        <v>5202</v>
      </c>
      <c r="G12" s="5" t="n">
        <v>5314</v>
      </c>
      <c r="H12" s="5" t="n">
        <v>9728</v>
      </c>
      <c r="I12" s="10" t="n">
        <v>13567</v>
      </c>
    </row>
    <row r="13" customFormat="false" ht="24.95" hidden="false" customHeight="true" outlineLevel="0" collapsed="false">
      <c r="A13" s="9" t="s">
        <v>10</v>
      </c>
      <c r="B13" s="5" t="n">
        <v>315</v>
      </c>
      <c r="C13" s="5" t="n">
        <v>490</v>
      </c>
      <c r="D13" s="5" t="n">
        <v>0</v>
      </c>
      <c r="E13" s="5" t="n">
        <v>200</v>
      </c>
      <c r="F13" s="5" t="n">
        <v>36</v>
      </c>
      <c r="G13" s="5" t="n">
        <v>184</v>
      </c>
      <c r="H13" s="5" t="n">
        <v>463</v>
      </c>
      <c r="I13" s="10" t="n">
        <v>443</v>
      </c>
    </row>
    <row r="14" customFormat="false" ht="24.95" hidden="false" customHeight="true" outlineLevel="0" collapsed="false">
      <c r="A14" s="9" t="s">
        <v>11</v>
      </c>
      <c r="B14" s="5" t="n">
        <v>11429</v>
      </c>
      <c r="C14" s="5" t="n">
        <v>11988</v>
      </c>
      <c r="D14" s="5" t="n">
        <v>10205</v>
      </c>
      <c r="E14" s="5" t="n">
        <v>8855</v>
      </c>
      <c r="F14" s="5" t="n">
        <v>3538</v>
      </c>
      <c r="G14" s="5" t="n">
        <v>4483</v>
      </c>
      <c r="H14" s="5" t="n">
        <v>6244</v>
      </c>
      <c r="I14" s="10" t="n">
        <v>7446</v>
      </c>
    </row>
    <row r="15" customFormat="false" ht="24.95" hidden="false" customHeight="true" outlineLevel="0" collapsed="false">
      <c r="A15" s="11" t="s">
        <v>12</v>
      </c>
      <c r="B15" s="5" t="n">
        <v>6036</v>
      </c>
      <c r="C15" s="5" t="n">
        <v>6399</v>
      </c>
      <c r="D15" s="5" t="n">
        <v>4790</v>
      </c>
      <c r="E15" s="5" t="n">
        <v>4271</v>
      </c>
      <c r="F15" s="5" t="n">
        <v>1506</v>
      </c>
      <c r="G15" s="5" t="n">
        <v>3334</v>
      </c>
      <c r="H15" s="5" t="n">
        <v>3758</v>
      </c>
      <c r="I15" s="10" t="n">
        <v>3991</v>
      </c>
    </row>
    <row r="16" customFormat="false" ht="24.95" hidden="false" customHeight="true" outlineLevel="0" collapsed="false">
      <c r="A16" s="9" t="s">
        <v>13</v>
      </c>
      <c r="B16" s="5" t="n">
        <v>7257</v>
      </c>
      <c r="C16" s="5" t="n">
        <v>7050</v>
      </c>
      <c r="D16" s="5" t="n">
        <v>6271</v>
      </c>
      <c r="E16" s="5" t="n">
        <v>5481</v>
      </c>
      <c r="F16" s="5" t="n">
        <v>2851</v>
      </c>
      <c r="G16" s="5" t="n">
        <v>4261</v>
      </c>
      <c r="H16" s="5" t="n">
        <v>4682</v>
      </c>
      <c r="I16" s="10" t="n">
        <v>6112</v>
      </c>
    </row>
    <row r="17" customFormat="false" ht="24.95" hidden="false" customHeight="true" outlineLevel="0" collapsed="false">
      <c r="A17" s="9" t="s">
        <v>14</v>
      </c>
      <c r="B17" s="5" t="n">
        <v>1316</v>
      </c>
      <c r="C17" s="5" t="n">
        <v>3478</v>
      </c>
      <c r="D17" s="5" t="n">
        <v>2445</v>
      </c>
      <c r="E17" s="5" t="n">
        <v>1921</v>
      </c>
      <c r="F17" s="5" t="n">
        <v>387</v>
      </c>
      <c r="G17" s="5" t="n">
        <v>0</v>
      </c>
      <c r="H17" s="5" t="n">
        <v>0</v>
      </c>
      <c r="I17" s="10" t="n">
        <v>0</v>
      </c>
    </row>
    <row r="18" customFormat="false" ht="24.95" hidden="false" customHeight="true" outlineLevel="0" collapsed="false">
      <c r="A18" s="9" t="s">
        <v>15</v>
      </c>
      <c r="B18" s="5" t="n">
        <v>794</v>
      </c>
      <c r="C18" s="5" t="n">
        <v>1996</v>
      </c>
      <c r="D18" s="5" t="n">
        <v>1907</v>
      </c>
      <c r="E18" s="5" t="n">
        <v>2413</v>
      </c>
      <c r="F18" s="5" t="n">
        <v>372</v>
      </c>
      <c r="G18" s="5" t="n">
        <v>0</v>
      </c>
      <c r="H18" s="5" t="n">
        <v>1</v>
      </c>
      <c r="I18" s="10" t="n">
        <v>484</v>
      </c>
    </row>
    <row r="19" customFormat="false" ht="24.95" hidden="false" customHeight="true" outlineLevel="0" collapsed="false">
      <c r="A19" s="9" t="s">
        <v>16</v>
      </c>
      <c r="B19" s="5" t="n">
        <v>2953</v>
      </c>
      <c r="C19" s="5" t="n">
        <v>3381</v>
      </c>
      <c r="D19" s="5" t="n">
        <v>2680</v>
      </c>
      <c r="E19" s="5" t="n">
        <v>2568</v>
      </c>
      <c r="F19" s="5" t="n">
        <v>1179</v>
      </c>
      <c r="G19" s="5" t="n">
        <v>1884</v>
      </c>
      <c r="H19" s="5" t="n">
        <v>1808</v>
      </c>
      <c r="I19" s="10" t="n">
        <v>2307</v>
      </c>
    </row>
    <row r="20" customFormat="false" ht="24.95" hidden="false" customHeight="true" outlineLevel="0" collapsed="false">
      <c r="A20" s="9" t="s">
        <v>17</v>
      </c>
      <c r="B20" s="5" t="n">
        <v>9138</v>
      </c>
      <c r="C20" s="5" t="n">
        <v>8349</v>
      </c>
      <c r="D20" s="5" t="n">
        <v>6269</v>
      </c>
      <c r="E20" s="5" t="n">
        <v>5903</v>
      </c>
      <c r="F20" s="5" t="n">
        <v>1305</v>
      </c>
      <c r="G20" s="5" t="n">
        <v>3119</v>
      </c>
      <c r="H20" s="5" t="n">
        <v>5337</v>
      </c>
      <c r="I20" s="10" t="n">
        <v>7212</v>
      </c>
    </row>
    <row r="21" customFormat="false" ht="24.95" hidden="false" customHeight="true" outlineLevel="0" collapsed="false">
      <c r="A21" s="9" t="s">
        <v>18</v>
      </c>
      <c r="B21" s="5" t="n">
        <v>891</v>
      </c>
      <c r="C21" s="5" t="n">
        <v>660</v>
      </c>
      <c r="D21" s="5" t="n">
        <v>645</v>
      </c>
      <c r="E21" s="5" t="n">
        <v>811</v>
      </c>
      <c r="F21" s="5" t="n">
        <v>320</v>
      </c>
      <c r="G21" s="5" t="n">
        <v>106</v>
      </c>
      <c r="H21" s="5" t="n">
        <v>380</v>
      </c>
      <c r="I21" s="10" t="n">
        <v>349</v>
      </c>
    </row>
    <row r="22" customFormat="false" ht="24.95" hidden="false" customHeight="true" outlineLevel="0" collapsed="false">
      <c r="A22" s="9" t="s">
        <v>19</v>
      </c>
      <c r="B22" s="12" t="s">
        <v>20</v>
      </c>
      <c r="C22" s="12" t="s">
        <v>20</v>
      </c>
      <c r="D22" s="12" t="s">
        <v>20</v>
      </c>
      <c r="E22" s="12" t="n">
        <v>898</v>
      </c>
      <c r="F22" s="5" t="n">
        <v>3061</v>
      </c>
      <c r="G22" s="5" t="n">
        <v>2603</v>
      </c>
      <c r="H22" s="5" t="n">
        <v>2894</v>
      </c>
      <c r="I22" s="10" t="n">
        <v>2882</v>
      </c>
    </row>
    <row r="23" customFormat="false" ht="24.95" hidden="false" customHeight="true" outlineLevel="0" collapsed="false">
      <c r="A23" s="13" t="s">
        <v>21</v>
      </c>
      <c r="B23" s="14" t="n">
        <v>219828</v>
      </c>
      <c r="C23" s="14" t="n">
        <v>208307</v>
      </c>
      <c r="D23" s="14" t="n">
        <v>172978</v>
      </c>
      <c r="E23" s="14" t="n">
        <v>174736</v>
      </c>
      <c r="F23" s="14" t="n">
        <v>54203</v>
      </c>
      <c r="G23" s="14" t="n">
        <f aca="false">SUM(G6:G22)</f>
        <v>60957</v>
      </c>
      <c r="H23" s="14" t="n">
        <f aca="false">SUM(H6:H22)</f>
        <v>99993</v>
      </c>
      <c r="I23" s="14" t="n">
        <f aca="false">SUM(I6:I22)</f>
        <v>127249</v>
      </c>
      <c r="K23" s="15"/>
    </row>
    <row r="24" customFormat="false" ht="18.75" hidden="false" customHeight="false" outlineLevel="0" collapsed="false">
      <c r="A24" s="16"/>
      <c r="B24" s="17"/>
      <c r="C24" s="17"/>
      <c r="D24" s="16"/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18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18" t="s">
        <v>23</v>
      </c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</sheetData>
  <mergeCells count="2">
    <mergeCell ref="A3:A4"/>
    <mergeCell ref="B3:I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10:48:03Z</dcterms:created>
  <dc:creator>B360405</dc:creator>
  <dc:description>Biblioteche e musei</dc:description>
  <cp:keywords/>
  <dc:language>en-US</dc:language>
  <cp:lastModifiedBy>Elena Martinasco</cp:lastModifiedBy>
  <cp:lastPrinted>2023-03-09T10:53:13Z</cp:lastPrinted>
  <dcterms:modified xsi:type="dcterms:W3CDTF">2025-09-08T14:21:49Z</dcterms:modified>
  <cp:revision>0</cp:revision>
  <dc:subject/>
  <dc:title/>
</cp:coreProperties>
</file>